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0083886"/>
        <c:axId val="89246038"/>
      </c:scatterChart>
      <c:valAx>
        <c:axId val="500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038"/>
        <c:crossesAt val="0"/>
        <c:crossBetween val="midCat"/>
      </c:valAx>
      <c:valAx>
        <c:axId val="892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1417005"/>
        <c:axId val="72226986"/>
      </c:scatterChart>
      <c:valAx>
        <c:axId val="6141700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6986"/>
        <c:crossesAt val="0"/>
        <c:crossBetween val="midCat"/>
      </c:valAx>
      <c:valAx>
        <c:axId val="7222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4595605"/>
        <c:axId val="15849116"/>
      </c:scatterChart>
      <c:valAx>
        <c:axId val="2459560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9116"/>
        <c:crossesAt val="0"/>
        <c:crossBetween val="midCat"/>
      </c:valAx>
      <c:valAx>
        <c:axId val="15849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38249057"/>
        <c:axId val="17323044"/>
      </c:scatterChart>
      <c:valAx>
        <c:axId val="3824905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3044"/>
        <c:crossesAt val="0"/>
        <c:crossBetween val="midCat"/>
      </c:valAx>
      <c:valAx>
        <c:axId val="17323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